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NATIONAL PORTFOLIO SECURITIES</t>
  </si>
  <si>
    <t xml:space="preserve">المحفظة الوطنية للاوراق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1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45</v>
      </c>
      <c r="F6" s="16" t="n">
        <v>2.18</v>
      </c>
      <c r="G6" s="16" t="n">
        <v>2.07</v>
      </c>
      <c r="H6" s="16" t="n">
        <v>1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33533228.09</v>
      </c>
      <c r="F7" s="18" t="n">
        <v>58206609.15</v>
      </c>
      <c r="G7" s="18" t="n">
        <v>181625714.44</v>
      </c>
      <c r="H7" s="18" t="n">
        <v>22463602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1732368</v>
      </c>
      <c r="F8" s="18" t="n">
        <v>25834273</v>
      </c>
      <c r="G8" s="18" t="n">
        <v>32261885</v>
      </c>
      <c r="H8" s="18" t="n">
        <v>1738779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1792</v>
      </c>
      <c r="F9" s="18" t="n">
        <v>29810</v>
      </c>
      <c r="G9" s="18" t="n">
        <v>59763</v>
      </c>
      <c r="H9" s="18" t="n">
        <v>2931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5000000</v>
      </c>
      <c r="H10" s="18" t="n">
        <v>9951216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1750000</v>
      </c>
      <c r="F11" s="18" t="n">
        <v>32700000</v>
      </c>
      <c r="G11" s="18" t="n">
        <v>31050000</v>
      </c>
      <c r="H11" s="18" t="n">
        <v>109463376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6465</v>
      </c>
      <c r="F16" s="29" t="n">
        <v>287157</v>
      </c>
      <c r="G16" s="29" t="n">
        <v>143001</v>
      </c>
      <c r="H16" s="29" t="n">
        <v>5425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99112</v>
      </c>
      <c r="F17" s="31" t="n">
        <v>341518</v>
      </c>
      <c r="G17" s="31" t="n">
        <v>1043738</v>
      </c>
      <c r="H17" s="31" t="n">
        <v>126679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19097717</v>
      </c>
      <c r="F18" s="31" t="n">
        <v>24908204</v>
      </c>
      <c r="G18" s="31" t="n">
        <v>20996049</v>
      </c>
      <c r="H18" s="31" t="n">
        <v>38840429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22991385</v>
      </c>
      <c r="F19" s="31" t="n">
        <v>28849755</v>
      </c>
      <c r="G19" s="31" t="n">
        <v>22893266</v>
      </c>
      <c r="H19" s="31" t="n">
        <v>4166098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130376</v>
      </c>
      <c r="F22" s="31" t="n">
        <v>130376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629196</v>
      </c>
      <c r="F23" s="31" t="n">
        <v>2590163</v>
      </c>
      <c r="G23" s="31" t="n">
        <v>2599884</v>
      </c>
      <c r="H23" s="31" t="n">
        <v>908289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1779376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25750957</v>
      </c>
      <c r="F25" s="34" t="n">
        <v>31570294</v>
      </c>
      <c r="G25" s="34" t="n">
        <v>25493150</v>
      </c>
      <c r="H25" s="34" t="n">
        <v>44348652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3840448</v>
      </c>
      <c r="F30" s="29" t="n">
        <v>3097629</v>
      </c>
      <c r="G30" s="29" t="n">
        <v>1961682</v>
      </c>
      <c r="H30" s="29" t="n">
        <v>2717594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3485307</v>
      </c>
      <c r="G31" s="31" t="n">
        <v>2135149</v>
      </c>
      <c r="H31" s="31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2870000</v>
      </c>
      <c r="F32" s="31" t="n">
        <v>1870000</v>
      </c>
      <c r="G32" s="31" t="n">
        <v>120000</v>
      </c>
      <c r="H32" s="31" t="n">
        <v>3000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7642807</v>
      </c>
      <c r="F34" s="31" t="n">
        <v>9489221</v>
      </c>
      <c r="G34" s="31" t="n">
        <v>5037865</v>
      </c>
      <c r="H34" s="31" t="n">
        <v>471355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2000000</v>
      </c>
      <c r="F35" s="31" t="n">
        <v>1870000</v>
      </c>
      <c r="G35" s="31" t="n">
        <v>240000</v>
      </c>
      <c r="H35" s="31" t="n">
        <v>45000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9642807</v>
      </c>
      <c r="F38" s="34" t="n">
        <v>11359221</v>
      </c>
      <c r="G38" s="34" t="n">
        <v>5277865</v>
      </c>
      <c r="H38" s="34" t="n">
        <v>5163551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5000000</v>
      </c>
      <c r="F41" s="29" t="n">
        <v>15000000</v>
      </c>
      <c r="G41" s="29" t="n">
        <v>15000000</v>
      </c>
      <c r="H41" s="29" t="n">
        <v>10000000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15000000</v>
      </c>
      <c r="F42" s="31" t="n">
        <v>15000000</v>
      </c>
      <c r="G42" s="31" t="n">
        <v>15000000</v>
      </c>
      <c r="H42" s="31" t="n">
        <v>9951216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15000000</v>
      </c>
      <c r="F43" s="31" t="n">
        <v>15000000</v>
      </c>
      <c r="G43" s="31" t="n">
        <v>15000000</v>
      </c>
      <c r="H43" s="31" t="n">
        <v>9951216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3234391</v>
      </c>
      <c r="F44" s="31" t="n">
        <v>3234391</v>
      </c>
      <c r="G44" s="31" t="n">
        <v>2947326</v>
      </c>
      <c r="H44" s="31" t="n">
        <v>2947326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4499963</v>
      </c>
      <c r="F45" s="31" t="n">
        <v>4499963</v>
      </c>
      <c r="G45" s="31" t="n">
        <v>4499963</v>
      </c>
      <c r="H45" s="31" t="n">
        <v>4499963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397717</v>
      </c>
      <c r="F46" s="31" t="n">
        <v>440635</v>
      </c>
      <c r="G46" s="31" t="n">
        <v>1069633</v>
      </c>
      <c r="H46" s="31" t="n">
        <v>80000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8959105</v>
      </c>
      <c r="H47" s="31" t="n">
        <v>8958198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171054</v>
      </c>
      <c r="F49" s="31" t="n">
        <v>2171054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4975608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4975608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-4852867</v>
      </c>
      <c r="F53" s="31" t="n">
        <v>-792862</v>
      </c>
      <c r="G53" s="31" t="n">
        <v>-12260742</v>
      </c>
      <c r="H53" s="31" t="n">
        <v>2077182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16108150</v>
      </c>
      <c r="F54" s="31" t="n">
        <v>20211073</v>
      </c>
      <c r="G54" s="31" t="n">
        <v>20215285</v>
      </c>
      <c r="H54" s="31" t="n">
        <v>39185101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25750957</v>
      </c>
      <c r="F56" s="34" t="n">
        <v>31570294</v>
      </c>
      <c r="G56" s="34" t="n">
        <v>25493150</v>
      </c>
      <c r="H56" s="34" t="n">
        <v>44348652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-1967602</v>
      </c>
      <c r="F60" s="29" t="n">
        <v>3809585</v>
      </c>
      <c r="G60" s="29" t="n">
        <v>-6306012</v>
      </c>
      <c r="H60" s="29" t="n">
        <v>18784670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2644992</v>
      </c>
      <c r="F61" s="31" t="n">
        <v>1470747</v>
      </c>
      <c r="G61" s="31" t="n">
        <v>2511059</v>
      </c>
      <c r="H61" s="31" t="n">
        <v>5627984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1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3154485</v>
      </c>
      <c r="F63" s="31" t="n">
        <v>-1677806</v>
      </c>
      <c r="G63" s="31" t="n">
        <v>-9751052</v>
      </c>
      <c r="H63" s="31" t="n">
        <v>-2246287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14401</v>
      </c>
      <c r="F64" s="31" t="n">
        <v>0</v>
      </c>
      <c r="G64" s="31" t="n">
        <v>0</v>
      </c>
      <c r="H64" s="31" t="n">
        <v>36268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387157</v>
      </c>
      <c r="F65" s="31" t="n">
        <v>488311</v>
      </c>
      <c r="G65" s="31" t="n">
        <v>337202</v>
      </c>
      <c r="H65" s="31" t="n">
        <v>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-2075537</v>
      </c>
      <c r="F66" s="31" t="n">
        <v>4090837</v>
      </c>
      <c r="G66" s="31" t="n">
        <v>-13208803</v>
      </c>
      <c r="H66" s="31" t="n">
        <v>2220263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1" t="n">
        <v>16460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341918</v>
      </c>
      <c r="F69" s="31" t="n">
        <v>261571</v>
      </c>
      <c r="G69" s="31" t="n">
        <v>348409</v>
      </c>
      <c r="H69" s="31" t="n">
        <v>144805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82168</v>
      </c>
      <c r="F70" s="31" t="n">
        <v>70294</v>
      </c>
      <c r="G70" s="31" t="n">
        <v>84525</v>
      </c>
      <c r="H70" s="31" t="n">
        <v>35593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668738</v>
      </c>
      <c r="F72" s="31" t="n">
        <v>508242</v>
      </c>
      <c r="G72" s="31" t="n">
        <v>505257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-3086193</v>
      </c>
      <c r="F73" s="31" t="n">
        <v>3321024</v>
      </c>
      <c r="G73" s="31" t="n">
        <v>-14062469</v>
      </c>
      <c r="H73" s="31" t="n">
        <v>20589974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639207</v>
      </c>
      <c r="F74" s="31" t="n">
        <v>344929</v>
      </c>
      <c r="G74" s="31" t="n">
        <v>175136</v>
      </c>
      <c r="H74" s="31" t="n">
        <v>14152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3725400</v>
      </c>
      <c r="F75" s="31" t="n">
        <v>2976095</v>
      </c>
      <c r="G75" s="31" t="n">
        <v>-14237605</v>
      </c>
      <c r="H75" s="31" t="n">
        <v>20448448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333882</v>
      </c>
      <c r="F76" s="31" t="n">
        <v>300000</v>
      </c>
      <c r="G76" s="31" t="n">
        <v>75527</v>
      </c>
      <c r="H76" s="31" t="n">
        <v>1100000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723</v>
      </c>
      <c r="F78" s="31" t="n">
        <v>80255</v>
      </c>
      <c r="G78" s="31" t="n">
        <v>401</v>
      </c>
      <c r="H78" s="31" t="n">
        <v>548018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3750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-4060005</v>
      </c>
      <c r="F80" s="31" t="n">
        <v>2595840</v>
      </c>
      <c r="G80" s="31" t="n">
        <v>-14313533</v>
      </c>
      <c r="H80" s="31" t="n">
        <v>18762930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-4060005</v>
      </c>
      <c r="F82" s="34" t="n">
        <v>2595840</v>
      </c>
      <c r="G82" s="34" t="n">
        <v>-14313533</v>
      </c>
      <c r="H82" s="34" t="n">
        <v>18762930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287157</v>
      </c>
      <c r="F86" s="29" t="n">
        <v>143001</v>
      </c>
      <c r="G86" s="29" t="n">
        <v>54250</v>
      </c>
      <c r="H86" s="29" t="n">
        <v>1881988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2401733</v>
      </c>
      <c r="F87" s="31" t="n">
        <v>-2037189</v>
      </c>
      <c r="G87" s="31" t="n">
        <v>4491005</v>
      </c>
      <c r="H87" s="31" t="n">
        <v>-12205438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-84200</v>
      </c>
      <c r="F88" s="31" t="n">
        <v>51237</v>
      </c>
      <c r="G88" s="31" t="n">
        <v>-1776120</v>
      </c>
      <c r="H88" s="31" t="n">
        <v>-2411714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-2398225</v>
      </c>
      <c r="F89" s="31" t="n">
        <v>2130108</v>
      </c>
      <c r="G89" s="31" t="n">
        <v>-2626134</v>
      </c>
      <c r="H89" s="31" t="n">
        <v>12789414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206465</v>
      </c>
      <c r="F90" s="34" t="n">
        <v>287157</v>
      </c>
      <c r="G90" s="34" t="n">
        <v>143001</v>
      </c>
      <c r="H90" s="34" t="n">
        <v>54250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278.215786666667</v>
      </c>
      <c r="F94" s="13" t="n">
        <f aca="false">+F8*100/F10</f>
        <v>172.228486666667</v>
      </c>
      <c r="G94" s="13" t="n">
        <f aca="false">+G8*100/G10</f>
        <v>215.079233333333</v>
      </c>
      <c r="H94" s="13" t="n">
        <f aca="false">+H8*100/H10</f>
        <v>174.730324414624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-0.270667</v>
      </c>
      <c r="F95" s="16" t="n">
        <f aca="false">+F82/F10</f>
        <v>0.173056</v>
      </c>
      <c r="G95" s="16" t="n">
        <f aca="false">+G82/G10</f>
        <v>-0.954235533333333</v>
      </c>
      <c r="H95" s="16" t="n">
        <f aca="false">+H82/H10</f>
        <v>1.88549118017336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.5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1.07387666666667</v>
      </c>
      <c r="F97" s="16" t="n">
        <f aca="false">+F54/F10</f>
        <v>1.34740486666667</v>
      </c>
      <c r="G97" s="16" t="n">
        <f aca="false">+G54/G10</f>
        <v>1.34768566666667</v>
      </c>
      <c r="H97" s="16" t="n">
        <f aca="false">+H54/H10</f>
        <v>3.9377198726266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-5.35713625968441</v>
      </c>
      <c r="F98" s="16" t="n">
        <f aca="false">+F11/F82</f>
        <v>12.5970784023669</v>
      </c>
      <c r="G98" s="16" t="n">
        <f aca="false">+G11/G82</f>
        <v>-2.16927574764386</v>
      </c>
      <c r="H98" s="16" t="n">
        <f aca="false">+H11/H82</f>
        <v>5.83402357734107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n">
        <f aca="false">+H50*100/H11</f>
        <v>4.54545454545455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-0</v>
      </c>
      <c r="F100" s="16" t="n">
        <f aca="false">+F50*100/F82</f>
        <v>0</v>
      </c>
      <c r="G100" s="16" t="n">
        <f aca="false">+G50*100/G82</f>
        <v>-0</v>
      </c>
      <c r="H100" s="16" t="n">
        <f aca="false">+H50*100/H82</f>
        <v>26.5182889879139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1.35024816630091</v>
      </c>
      <c r="F101" s="50" t="n">
        <f aca="false">+F11/F54</f>
        <v>1.6179249859718</v>
      </c>
      <c r="G101" s="50" t="n">
        <f aca="false">+G11/G54</f>
        <v>1.53596647289415</v>
      </c>
      <c r="H101" s="50" t="n">
        <f aca="false">+H11/H54</f>
        <v>2.79349480303751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148.69371155513</v>
      </c>
      <c r="F103" s="55" t="n">
        <f aca="false">+F73*100/F66</f>
        <v>81.1820172742155</v>
      </c>
      <c r="G103" s="55" t="n">
        <f aca="false">+G73*100/G66</f>
        <v>106.462856626751</v>
      </c>
      <c r="H103" s="55" t="n">
        <f aca="false">+H73*100/H66</f>
        <v>92.7366233782612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195.612268054002</v>
      </c>
      <c r="F104" s="55" t="n">
        <f aca="false">+F80*100/F66</f>
        <v>63.4549848845114</v>
      </c>
      <c r="G104" s="55" t="n">
        <f aca="false">+G80*100/G66</f>
        <v>108.363589039824</v>
      </c>
      <c r="H104" s="55" t="n">
        <f aca="false">+H80*100/H66</f>
        <v>84.5076721749468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-13.2841587207807</v>
      </c>
      <c r="F105" s="55" t="n">
        <f aca="false">+(F80+F74)*100/F25</f>
        <v>9.31498769064362</v>
      </c>
      <c r="G105" s="55" t="n">
        <f aca="false">+(G80+G74)*100/G25</f>
        <v>-55.4595920865017</v>
      </c>
      <c r="H105" s="55" t="n">
        <f aca="false">+(H80+H74)*100/H25</f>
        <v>42.6269010386156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-25.2046634778047</v>
      </c>
      <c r="F106" s="56" t="n">
        <f aca="false">+F82*100/F54</f>
        <v>12.843652585887</v>
      </c>
      <c r="G106" s="56" t="n">
        <f aca="false">+G82*100/G54</f>
        <v>-70.8054969296748</v>
      </c>
      <c r="H106" s="56" t="n">
        <f aca="false">+H82*100/H54</f>
        <v>47.8828164817031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37.4464024773914</v>
      </c>
      <c r="F108" s="13" t="n">
        <f aca="false">+F38*100/F25</f>
        <v>35.9807260584903</v>
      </c>
      <c r="G108" s="13" t="n">
        <f aca="false">+G38*100/G25</f>
        <v>20.7030712171701</v>
      </c>
      <c r="H108" s="13" t="n">
        <f aca="false">+H38*100/H25</f>
        <v>11.6430844391843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62.5535975226086</v>
      </c>
      <c r="F109" s="16" t="n">
        <f aca="false">+(F54+F55)*100/F25</f>
        <v>64.0192739415097</v>
      </c>
      <c r="G109" s="16" t="n">
        <f aca="false">+(G54+G55)*100/G25</f>
        <v>79.2969287828299</v>
      </c>
      <c r="H109" s="16" t="n">
        <f aca="false">+(H54+H55)*100/H25</f>
        <v>88.3569155608157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n">
        <f aca="false">+E73/E74</f>
        <v>-4.82815895320295</v>
      </c>
      <c r="F110" s="50" t="n">
        <f aca="false">+F73/F74</f>
        <v>9.6281379646246</v>
      </c>
      <c r="G110" s="50" t="n">
        <f aca="false">+G73/G74</f>
        <v>-80.2945653663439</v>
      </c>
      <c r="H110" s="50" t="n">
        <f aca="false">+H73/H74</f>
        <v>145.485451436485</v>
      </c>
      <c r="I110" s="51" t="s">
        <v>187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13" t="n">
        <f aca="false">+E66/E25</f>
        <v>-0.0806003831236253</v>
      </c>
      <c r="F112" s="13" t="n">
        <f aca="false">+F66/F25</f>
        <v>0.129578679248283</v>
      </c>
      <c r="G112" s="13" t="n">
        <f aca="false">+G66/G25</f>
        <v>-0.518131458842866</v>
      </c>
      <c r="H112" s="13" t="n">
        <f aca="false">+H66/H25</f>
        <v>0.500638328308152</v>
      </c>
      <c r="I112" s="14" t="s">
        <v>189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16" t="n">
        <f aca="false">+E66/(E18+E20+E21)</f>
        <v>-0.108679849010225</v>
      </c>
      <c r="F113" s="16" t="n">
        <f aca="false">+F66/(F18+F20+F21)</f>
        <v>0.164236530261275</v>
      </c>
      <c r="G113" s="16" t="n">
        <f aca="false">+G66/(G18+G20+G21)</f>
        <v>-0.629108981408836</v>
      </c>
      <c r="H113" s="16" t="n">
        <f aca="false">+H66/(H18+H20+H21)</f>
        <v>0.571637223677421</v>
      </c>
      <c r="I113" s="17" t="s">
        <v>191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2</v>
      </c>
      <c r="E114" s="50" t="n">
        <f aca="false">+E66/E117</f>
        <v>-0.135226663994541</v>
      </c>
      <c r="F114" s="50" t="n">
        <f aca="false">+F66/F117</f>
        <v>0.211297735899227</v>
      </c>
      <c r="G114" s="50" t="n">
        <f aca="false">+G66/G117</f>
        <v>-0.739765127649611</v>
      </c>
      <c r="H114" s="50" t="n">
        <f aca="false">+H66/H117</f>
        <v>0.600924919390888</v>
      </c>
      <c r="I114" s="51" t="s">
        <v>193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13" t="n">
        <f aca="false">+E19/E34</f>
        <v>3.00823833442347</v>
      </c>
      <c r="F116" s="13" t="n">
        <f aca="false">+F19/F34</f>
        <v>3.04026589748516</v>
      </c>
      <c r="G116" s="13" t="n">
        <f aca="false">+G19/G34</f>
        <v>4.5442396729567</v>
      </c>
      <c r="H116" s="13" t="n">
        <f aca="false">+H19/H34</f>
        <v>8.83855653625048</v>
      </c>
      <c r="I116" s="14" t="s">
        <v>195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6</v>
      </c>
      <c r="E117" s="61" t="n">
        <f aca="false">+E19-E34</f>
        <v>15348578</v>
      </c>
      <c r="F117" s="61" t="n">
        <f aca="false">+F19-F34</f>
        <v>19360534</v>
      </c>
      <c r="G117" s="61" t="n">
        <f aca="false">+G19-G34</f>
        <v>17855401</v>
      </c>
      <c r="H117" s="61" t="n">
        <f aca="false">+H19-H34</f>
        <v>36947436</v>
      </c>
      <c r="I117" s="51" t="s">
        <v>197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6"/>
    </row>
    <row r="121" customFormat="false" ht="20.1" hidden="false" customHeight="true" outlineLevel="0" collapsed="false">
      <c r="D121" s="23"/>
      <c r="I121" s="66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1:42:41Z</dcterms:modified>
  <cp:revision>0</cp:revision>
  <dc:subject/>
  <dc:title/>
</cp:coreProperties>
</file>